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 20-H</t>
  </si>
  <si>
    <t xml:space="preserve">GPS Unit ID: </t>
  </si>
  <si>
    <t xml:space="preserve">Date: </t>
  </si>
  <si>
    <t xml:space="preserve">Collected by: </t>
  </si>
  <si>
    <t xml:space="preserve">MC/T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99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  <col collapsed="false" customWidth="true" hidden="false" outlineLevel="0" max="24" min="24" style="0" width="3.42"/>
    <col collapsed="false" customWidth="true" hidden="false" outlineLevel="0" max="25" min="25" style="0" width="10.41"/>
    <col collapsed="false" customWidth="true" hidden="false" outlineLevel="0" max="26" min="26" style="0" width="11.28"/>
    <col collapsed="false" customWidth="true" hidden="false" outlineLevel="0" max="27" min="27" style="0" width="12.56"/>
    <col collapsed="false" customWidth="true" hidden="false" outlineLevel="0" max="28" min="28" style="0" width="13.85"/>
    <col collapsed="false" customWidth="true" hidden="false" outlineLevel="0" max="29" min="29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13</v>
      </c>
    </row>
    <row r="5" customFormat="false" ht="15.75" hidden="false" customHeight="false" outlineLevel="0" collapsed="false">
      <c r="A5" s="5" t="s">
        <v>5</v>
      </c>
      <c r="B5" s="7" t="n">
        <v>39657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0" t="s">
        <v>1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1"/>
      <c r="Y10" s="11"/>
      <c r="Z10" s="11"/>
      <c r="AA10" s="11"/>
      <c r="AB10" s="11"/>
      <c r="AC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  <c r="R11" s="15"/>
      <c r="S11" s="12" t="s">
        <v>11</v>
      </c>
      <c r="T11" s="13" t="s">
        <v>12</v>
      </c>
      <c r="U11" s="13" t="s">
        <v>13</v>
      </c>
      <c r="V11" s="13" t="s">
        <v>14</v>
      </c>
      <c r="W11" s="14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  <c r="R12" s="15"/>
      <c r="S12" s="12"/>
      <c r="T12" s="13"/>
      <c r="U12" s="13"/>
      <c r="V12" s="13"/>
      <c r="W12" s="14"/>
    </row>
    <row r="13" customFormat="false" ht="14.1" hidden="false" customHeight="true" outlineLevel="0" collapsed="false">
      <c r="A13" s="17" t="n">
        <v>184</v>
      </c>
      <c r="B13" s="18" t="n">
        <v>707069.921</v>
      </c>
      <c r="C13" s="18" t="n">
        <v>4227553.942</v>
      </c>
      <c r="D13" s="19" t="n">
        <v>42</v>
      </c>
      <c r="E13" s="20" t="n">
        <v>57</v>
      </c>
      <c r="F13" s="21"/>
      <c r="G13" s="17" t="n">
        <v>202</v>
      </c>
      <c r="H13" s="18" t="n">
        <v>707379.294</v>
      </c>
      <c r="I13" s="18" t="n">
        <v>4227453.187</v>
      </c>
      <c r="J13" s="19" t="n">
        <v>17</v>
      </c>
      <c r="K13" s="20" t="n">
        <v>32</v>
      </c>
      <c r="L13" s="8"/>
      <c r="M13" s="17" t="n">
        <v>220</v>
      </c>
      <c r="N13" s="18" t="n">
        <v>707101.95</v>
      </c>
      <c r="O13" s="18" t="n">
        <v>4227285.28</v>
      </c>
      <c r="P13" s="19" t="n">
        <v>22</v>
      </c>
      <c r="Q13" s="20" t="n">
        <v>27</v>
      </c>
      <c r="R13" s="21"/>
      <c r="S13" s="17" t="n">
        <v>239</v>
      </c>
      <c r="T13" s="18" t="n">
        <v>707167.421</v>
      </c>
      <c r="U13" s="18" t="n">
        <v>4227110.655</v>
      </c>
      <c r="V13" s="19" t="n">
        <v>16</v>
      </c>
      <c r="W13" s="20" t="n">
        <v>6</v>
      </c>
    </row>
    <row r="14" customFormat="false" ht="14.1" hidden="false" customHeight="true" outlineLevel="0" collapsed="false">
      <c r="A14" s="22" t="n">
        <v>185</v>
      </c>
      <c r="B14" s="23" t="n">
        <v>707127.448</v>
      </c>
      <c r="C14" s="23" t="n">
        <v>4227557.746</v>
      </c>
      <c r="D14" s="24" t="n">
        <v>39</v>
      </c>
      <c r="E14" s="25" t="n">
        <v>57</v>
      </c>
      <c r="F14" s="26"/>
      <c r="G14" s="22" t="n">
        <v>203</v>
      </c>
      <c r="H14" s="23" t="n">
        <v>707371.589</v>
      </c>
      <c r="I14" s="23" t="n">
        <v>4227367.085</v>
      </c>
      <c r="J14" s="27" t="n">
        <v>17</v>
      </c>
      <c r="K14" s="28" t="n">
        <v>25</v>
      </c>
      <c r="L14" s="8"/>
      <c r="M14" s="22" t="n">
        <v>221</v>
      </c>
      <c r="N14" s="23" t="n">
        <v>707043.622</v>
      </c>
      <c r="O14" s="23" t="n">
        <v>4227282.861</v>
      </c>
      <c r="P14" s="24" t="n">
        <v>24</v>
      </c>
      <c r="Q14" s="25" t="n">
        <v>28</v>
      </c>
      <c r="R14" s="26"/>
      <c r="S14" s="22" t="n">
        <v>240</v>
      </c>
      <c r="T14" s="23" t="n">
        <v>707260.574</v>
      </c>
      <c r="U14" s="23" t="n">
        <v>4227107.653</v>
      </c>
      <c r="V14" s="27" t="n">
        <v>20</v>
      </c>
      <c r="W14" s="28" t="n">
        <v>20</v>
      </c>
    </row>
    <row r="15" customFormat="false" ht="14.1" hidden="false" customHeight="true" outlineLevel="0" collapsed="false">
      <c r="A15" s="22" t="n">
        <v>186</v>
      </c>
      <c r="B15" s="23" t="n">
        <v>707193.757</v>
      </c>
      <c r="C15" s="23" t="n">
        <v>4227551.704</v>
      </c>
      <c r="D15" s="24" t="n">
        <v>35</v>
      </c>
      <c r="E15" s="25" t="n">
        <v>63</v>
      </c>
      <c r="F15" s="26"/>
      <c r="G15" s="22" t="n">
        <v>204</v>
      </c>
      <c r="H15" s="23" t="n">
        <v>707331.329</v>
      </c>
      <c r="I15" s="23" t="n">
        <v>4227383.724</v>
      </c>
      <c r="J15" s="27" t="n">
        <v>14</v>
      </c>
      <c r="K15" s="28" t="n">
        <v>30</v>
      </c>
      <c r="L15" s="8"/>
      <c r="M15" s="22" t="n">
        <v>222</v>
      </c>
      <c r="N15" s="23" t="n">
        <v>706989.803</v>
      </c>
      <c r="O15" s="23" t="n">
        <v>4227278.817</v>
      </c>
      <c r="P15" s="24" t="n">
        <v>23</v>
      </c>
      <c r="Q15" s="25" t="n">
        <v>23</v>
      </c>
      <c r="R15" s="26"/>
      <c r="S15" s="22" t="n">
        <v>241</v>
      </c>
      <c r="T15" s="23" t="n">
        <v>707322.619</v>
      </c>
      <c r="U15" s="23" t="n">
        <v>4227107.59</v>
      </c>
      <c r="V15" s="27" t="n">
        <v>17</v>
      </c>
      <c r="W15" s="28" t="n">
        <v>20</v>
      </c>
    </row>
    <row r="16" customFormat="false" ht="14.1" hidden="false" customHeight="true" outlineLevel="0" collapsed="false">
      <c r="A16" s="22" t="n">
        <v>187</v>
      </c>
      <c r="B16" s="23" t="n">
        <v>707255.452</v>
      </c>
      <c r="C16" s="23" t="n">
        <v>4227565.23</v>
      </c>
      <c r="D16" s="24" t="n">
        <v>34</v>
      </c>
      <c r="E16" s="25" t="n">
        <v>72</v>
      </c>
      <c r="F16" s="26"/>
      <c r="G16" s="22" t="n">
        <v>205</v>
      </c>
      <c r="H16" s="23" t="n">
        <v>707279.04</v>
      </c>
      <c r="I16" s="23" t="n">
        <v>4227389.984</v>
      </c>
      <c r="J16" s="27" t="n">
        <v>19</v>
      </c>
      <c r="K16" s="28" t="n">
        <v>48</v>
      </c>
      <c r="L16" s="8"/>
      <c r="M16" s="22" t="n">
        <v>224</v>
      </c>
      <c r="N16" s="23" t="n">
        <v>706977.363</v>
      </c>
      <c r="O16" s="23" t="n">
        <v>4227227.212</v>
      </c>
      <c r="P16" s="24" t="n">
        <v>23</v>
      </c>
      <c r="Q16" s="25" t="n">
        <v>23</v>
      </c>
      <c r="R16" s="26"/>
      <c r="S16" s="22" t="n">
        <v>242</v>
      </c>
      <c r="T16" s="23" t="n">
        <v>707374.001</v>
      </c>
      <c r="U16" s="23" t="n">
        <v>4227107.832</v>
      </c>
      <c r="V16" s="27" t="n">
        <v>17</v>
      </c>
      <c r="W16" s="28" t="n">
        <v>19</v>
      </c>
    </row>
    <row r="17" customFormat="false" ht="14.1" hidden="false" customHeight="true" outlineLevel="0" collapsed="false">
      <c r="A17" s="22" t="n">
        <v>188</v>
      </c>
      <c r="B17" s="23" t="n">
        <v>707312.248</v>
      </c>
      <c r="C17" s="23" t="n">
        <v>4227561.99</v>
      </c>
      <c r="D17" s="24" t="n">
        <v>45</v>
      </c>
      <c r="E17" s="25" t="n">
        <v>65</v>
      </c>
      <c r="F17" s="26"/>
      <c r="G17" s="22" t="n">
        <v>206</v>
      </c>
      <c r="H17" s="23" t="n">
        <v>707213.03</v>
      </c>
      <c r="I17" s="23" t="n">
        <v>4227388.829</v>
      </c>
      <c r="J17" s="27" t="n">
        <v>16</v>
      </c>
      <c r="K17" s="28" t="n">
        <v>38</v>
      </c>
      <c r="L17" s="8"/>
      <c r="M17" s="22" t="n">
        <v>225</v>
      </c>
      <c r="N17" s="23" t="n">
        <v>707041.11</v>
      </c>
      <c r="O17" s="23" t="n">
        <v>4227226.623</v>
      </c>
      <c r="P17" s="24" t="n">
        <v>30</v>
      </c>
      <c r="Q17" s="25" t="n">
        <v>32</v>
      </c>
      <c r="R17" s="26"/>
      <c r="S17" s="22" t="n">
        <v>243</v>
      </c>
      <c r="T17" s="23" t="n">
        <v>707327.341</v>
      </c>
      <c r="U17" s="23" t="n">
        <v>4227057.931</v>
      </c>
      <c r="V17" s="27" t="n">
        <v>15</v>
      </c>
      <c r="W17" s="28" t="n">
        <v>15</v>
      </c>
    </row>
    <row r="18" customFormat="false" ht="14.1" hidden="false" customHeight="true" outlineLevel="0" collapsed="false">
      <c r="A18" s="22" t="n">
        <v>189</v>
      </c>
      <c r="B18" s="23" t="n">
        <v>707379.657</v>
      </c>
      <c r="C18" s="23" t="n">
        <v>4227562.958</v>
      </c>
      <c r="D18" s="24" t="n">
        <v>35</v>
      </c>
      <c r="E18" s="25" t="n">
        <v>51</v>
      </c>
      <c r="F18" s="26"/>
      <c r="G18" s="22" t="n">
        <v>207</v>
      </c>
      <c r="H18" s="23" t="n">
        <v>707153.241</v>
      </c>
      <c r="I18" s="23" t="n">
        <v>4227386.093</v>
      </c>
      <c r="J18" s="27" t="n">
        <v>16</v>
      </c>
      <c r="K18" s="28" t="n">
        <v>33</v>
      </c>
      <c r="L18" s="8"/>
      <c r="M18" s="22" t="n">
        <v>226</v>
      </c>
      <c r="N18" s="23" t="n">
        <v>707104.425</v>
      </c>
      <c r="O18" s="23" t="n">
        <v>4227227.447</v>
      </c>
      <c r="P18" s="24" t="n">
        <v>23</v>
      </c>
      <c r="Q18" s="25" t="n">
        <v>24</v>
      </c>
      <c r="R18" s="26"/>
      <c r="S18" s="22" t="n">
        <v>244</v>
      </c>
      <c r="T18" s="23" t="n">
        <v>707280.279</v>
      </c>
      <c r="U18" s="23" t="n">
        <v>4227055.993</v>
      </c>
      <c r="V18" s="27" t="n">
        <v>18</v>
      </c>
      <c r="W18" s="28" t="n">
        <v>21</v>
      </c>
    </row>
    <row r="19" customFormat="false" ht="14.1" hidden="false" customHeight="true" outlineLevel="0" collapsed="false">
      <c r="A19" s="22" t="n">
        <v>190</v>
      </c>
      <c r="B19" s="23" t="n">
        <v>707383.112</v>
      </c>
      <c r="C19" s="23" t="n">
        <v>4227505.391</v>
      </c>
      <c r="D19" s="24" t="n">
        <v>20</v>
      </c>
      <c r="E19" s="25" t="n">
        <v>52</v>
      </c>
      <c r="F19" s="26"/>
      <c r="G19" s="22" t="n">
        <v>208</v>
      </c>
      <c r="H19" s="23" t="n">
        <v>707110.163</v>
      </c>
      <c r="I19" s="23" t="n">
        <v>4227385.319</v>
      </c>
      <c r="J19" s="27" t="n">
        <v>23</v>
      </c>
      <c r="K19" s="28" t="n">
        <v>37</v>
      </c>
      <c r="L19" s="8"/>
      <c r="M19" s="22" t="n">
        <v>227</v>
      </c>
      <c r="N19" s="23" t="n">
        <v>707188.257</v>
      </c>
      <c r="O19" s="23" t="n">
        <v>4227227.724</v>
      </c>
      <c r="P19" s="24" t="n">
        <v>22</v>
      </c>
      <c r="Q19" s="25" t="n">
        <v>23</v>
      </c>
      <c r="R19" s="26"/>
      <c r="S19" s="22" t="n">
        <v>245</v>
      </c>
      <c r="T19" s="23" t="n">
        <v>707222.857</v>
      </c>
      <c r="U19" s="23" t="n">
        <v>4227052.535</v>
      </c>
      <c r="V19" s="27" t="n">
        <v>14</v>
      </c>
      <c r="W19" s="28" t="n">
        <v>13</v>
      </c>
    </row>
    <row r="20" customFormat="false" ht="14.1" hidden="false" customHeight="true" outlineLevel="0" collapsed="false">
      <c r="A20" s="22" t="n">
        <v>191</v>
      </c>
      <c r="B20" s="23" t="n">
        <v>707323.155</v>
      </c>
      <c r="C20" s="23" t="n">
        <v>4227504.083</v>
      </c>
      <c r="D20" s="24" t="n">
        <v>19</v>
      </c>
      <c r="E20" s="25" t="n">
        <v>41</v>
      </c>
      <c r="F20" s="26"/>
      <c r="G20" s="22" t="n">
        <v>209</v>
      </c>
      <c r="H20" s="23" t="n">
        <v>707130.873</v>
      </c>
      <c r="I20" s="23" t="n">
        <v>4227338.022</v>
      </c>
      <c r="J20" s="27" t="n">
        <v>25</v>
      </c>
      <c r="K20" s="28" t="n">
        <v>43</v>
      </c>
      <c r="L20" s="8"/>
      <c r="M20" s="22" t="n">
        <v>228</v>
      </c>
      <c r="N20" s="23" t="n">
        <v>707235.294</v>
      </c>
      <c r="O20" s="23" t="n">
        <v>4227231.736</v>
      </c>
      <c r="P20" s="24" t="n">
        <v>21</v>
      </c>
      <c r="Q20" s="25" t="n">
        <v>25</v>
      </c>
      <c r="R20" s="26"/>
      <c r="S20" s="22" t="n">
        <v>246</v>
      </c>
      <c r="T20" s="23" t="n">
        <v>707153.52</v>
      </c>
      <c r="U20" s="23" t="n">
        <v>4227058.436</v>
      </c>
      <c r="V20" s="27" t="n">
        <v>11</v>
      </c>
      <c r="W20" s="28" t="n">
        <v>12</v>
      </c>
      <c r="Y20" s="29"/>
    </row>
    <row r="21" customFormat="false" ht="14.1" hidden="false" customHeight="true" outlineLevel="0" collapsed="false">
      <c r="A21" s="22" t="n">
        <v>192</v>
      </c>
      <c r="B21" s="23" t="n">
        <v>707260.023</v>
      </c>
      <c r="C21" s="23" t="n">
        <v>4227503.066</v>
      </c>
      <c r="D21" s="24" t="n">
        <v>23</v>
      </c>
      <c r="E21" s="25" t="n">
        <v>40</v>
      </c>
      <c r="F21" s="26"/>
      <c r="G21" s="22" t="n">
        <v>210</v>
      </c>
      <c r="H21" s="23" t="n">
        <v>707187.627</v>
      </c>
      <c r="I21" s="23" t="n">
        <v>4227332.145</v>
      </c>
      <c r="J21" s="27" t="n">
        <v>23</v>
      </c>
      <c r="K21" s="28" t="n">
        <v>46</v>
      </c>
      <c r="L21" s="8"/>
      <c r="M21" s="22" t="n">
        <v>229</v>
      </c>
      <c r="N21" s="23" t="n">
        <v>707297.913</v>
      </c>
      <c r="O21" s="23" t="n">
        <v>4227241.415</v>
      </c>
      <c r="P21" s="24" t="n">
        <v>25</v>
      </c>
      <c r="Q21" s="25" t="n">
        <v>27</v>
      </c>
      <c r="R21" s="26"/>
      <c r="S21" s="22"/>
      <c r="T21" s="23"/>
      <c r="U21" s="23"/>
      <c r="V21" s="27"/>
      <c r="W21" s="28"/>
    </row>
    <row r="22" customFormat="false" ht="14.1" hidden="false" customHeight="true" outlineLevel="0" collapsed="false">
      <c r="A22" s="22" t="n">
        <v>193</v>
      </c>
      <c r="B22" s="23" t="n">
        <v>707206.199</v>
      </c>
      <c r="C22" s="23" t="n">
        <v>4227502.995</v>
      </c>
      <c r="D22" s="24" t="n">
        <v>21</v>
      </c>
      <c r="E22" s="28" t="n">
        <v>35</v>
      </c>
      <c r="F22" s="21"/>
      <c r="G22" s="22" t="n">
        <v>211</v>
      </c>
      <c r="H22" s="23" t="n">
        <v>707256.333</v>
      </c>
      <c r="I22" s="23" t="n">
        <v>4227332.187</v>
      </c>
      <c r="J22" s="27" t="n">
        <v>12</v>
      </c>
      <c r="K22" s="28" t="n">
        <v>36</v>
      </c>
      <c r="L22" s="8"/>
      <c r="M22" s="22" t="n">
        <v>230</v>
      </c>
      <c r="N22" s="23" t="n">
        <v>707361.315</v>
      </c>
      <c r="O22" s="23" t="n">
        <v>4227235.671</v>
      </c>
      <c r="P22" s="24" t="n">
        <v>23</v>
      </c>
      <c r="Q22" s="28" t="n">
        <v>22</v>
      </c>
      <c r="R22" s="21"/>
      <c r="S22" s="22"/>
      <c r="T22" s="23"/>
      <c r="U22" s="23"/>
      <c r="V22" s="27"/>
      <c r="W22" s="28"/>
    </row>
    <row r="23" customFormat="false" ht="14.1" hidden="false" customHeight="true" outlineLevel="0" collapsed="false">
      <c r="A23" s="22" t="n">
        <v>194</v>
      </c>
      <c r="B23" s="23" t="n">
        <v>707151.164</v>
      </c>
      <c r="C23" s="23" t="n">
        <v>4227502.596</v>
      </c>
      <c r="D23" s="27" t="n">
        <v>20</v>
      </c>
      <c r="E23" s="28" t="n">
        <v>32</v>
      </c>
      <c r="F23" s="21"/>
      <c r="G23" s="22" t="n">
        <v>212</v>
      </c>
      <c r="H23" s="23" t="n">
        <v>707304.65</v>
      </c>
      <c r="I23" s="23" t="n">
        <v>4227332.695</v>
      </c>
      <c r="J23" s="27" t="n">
        <v>11</v>
      </c>
      <c r="K23" s="28" t="n">
        <v>42</v>
      </c>
      <c r="L23" s="8"/>
      <c r="M23" s="22" t="n">
        <v>231</v>
      </c>
      <c r="N23" s="23" t="n">
        <v>707408.071</v>
      </c>
      <c r="O23" s="23" t="n">
        <v>4227229.699</v>
      </c>
      <c r="P23" s="27" t="n">
        <v>24</v>
      </c>
      <c r="Q23" s="28" t="n">
        <v>30</v>
      </c>
      <c r="R23" s="21"/>
      <c r="S23" s="22"/>
      <c r="T23" s="23"/>
      <c r="U23" s="23"/>
      <c r="V23" s="27"/>
      <c r="W23" s="28"/>
    </row>
    <row r="24" customFormat="false" ht="14.1" hidden="false" customHeight="true" outlineLevel="0" collapsed="false">
      <c r="A24" s="22" t="n">
        <v>195</v>
      </c>
      <c r="B24" s="23" t="n">
        <v>707102.835</v>
      </c>
      <c r="C24" s="23" t="n">
        <v>4227501.455</v>
      </c>
      <c r="D24" s="27" t="n">
        <v>9</v>
      </c>
      <c r="E24" s="28" t="n">
        <v>31</v>
      </c>
      <c r="F24" s="21"/>
      <c r="G24" s="22" t="n">
        <v>213</v>
      </c>
      <c r="H24" s="23" t="n">
        <v>707347.018</v>
      </c>
      <c r="I24" s="23" t="n">
        <v>4227342.554</v>
      </c>
      <c r="J24" s="27" t="n">
        <v>16</v>
      </c>
      <c r="K24" s="28" t="n">
        <v>31</v>
      </c>
      <c r="L24" s="8"/>
      <c r="M24" s="22" t="n">
        <v>232</v>
      </c>
      <c r="N24" s="23" t="n">
        <v>707397.264</v>
      </c>
      <c r="O24" s="23" t="n">
        <v>4227172.103</v>
      </c>
      <c r="P24" s="27" t="n">
        <v>30</v>
      </c>
      <c r="Q24" s="28" t="n">
        <v>38</v>
      </c>
      <c r="R24" s="21"/>
      <c r="S24" s="22"/>
      <c r="T24" s="23"/>
      <c r="U24" s="23"/>
      <c r="V24" s="27"/>
      <c r="W24" s="28"/>
    </row>
    <row r="25" customFormat="false" ht="14.1" hidden="false" customHeight="true" outlineLevel="0" collapsed="false">
      <c r="A25" s="22" t="n">
        <v>196</v>
      </c>
      <c r="B25" s="23" t="n">
        <v>707077.222</v>
      </c>
      <c r="C25" s="23" t="n">
        <v>4227498.456</v>
      </c>
      <c r="D25" s="27" t="n">
        <v>16</v>
      </c>
      <c r="E25" s="28" t="n">
        <v>37</v>
      </c>
      <c r="F25" s="21"/>
      <c r="G25" s="22" t="n">
        <v>214</v>
      </c>
      <c r="H25" s="23" t="n">
        <v>707388.988</v>
      </c>
      <c r="I25" s="23" t="n">
        <v>4227342.119</v>
      </c>
      <c r="J25" s="27" t="n">
        <v>26</v>
      </c>
      <c r="K25" s="28" t="n">
        <v>28</v>
      </c>
      <c r="L25" s="8"/>
      <c r="M25" s="22" t="n">
        <v>233</v>
      </c>
      <c r="N25" s="23" t="n">
        <v>707331.26</v>
      </c>
      <c r="O25" s="23" t="n">
        <v>4227171.208</v>
      </c>
      <c r="P25" s="27" t="n">
        <v>26</v>
      </c>
      <c r="Q25" s="28" t="n">
        <v>20</v>
      </c>
      <c r="R25" s="21"/>
      <c r="S25" s="22"/>
      <c r="T25" s="23"/>
      <c r="U25" s="23"/>
      <c r="V25" s="27"/>
      <c r="W25" s="28"/>
    </row>
    <row r="26" customFormat="false" ht="14.1" hidden="false" customHeight="true" outlineLevel="0" collapsed="false">
      <c r="A26" s="22" t="n">
        <v>197</v>
      </c>
      <c r="B26" s="23" t="n">
        <v>707090.916</v>
      </c>
      <c r="C26" s="23" t="n">
        <v>4227442.696</v>
      </c>
      <c r="D26" s="27" t="n">
        <v>15</v>
      </c>
      <c r="E26" s="28" t="n">
        <v>28</v>
      </c>
      <c r="F26" s="21"/>
      <c r="G26" s="22" t="n">
        <v>215</v>
      </c>
      <c r="H26" s="23" t="n">
        <v>707398.334</v>
      </c>
      <c r="I26" s="23" t="n">
        <v>4227295.016</v>
      </c>
      <c r="J26" s="27" t="n">
        <v>23</v>
      </c>
      <c r="K26" s="28" t="n">
        <v>27</v>
      </c>
      <c r="L26" s="8"/>
      <c r="M26" s="22" t="n">
        <v>234</v>
      </c>
      <c r="N26" s="23" t="n">
        <v>707249.175</v>
      </c>
      <c r="O26" s="23" t="n">
        <v>4227169.568</v>
      </c>
      <c r="P26" s="27" t="n">
        <v>18</v>
      </c>
      <c r="Q26" s="28" t="n">
        <v>23</v>
      </c>
      <c r="R26" s="21"/>
      <c r="S26" s="22"/>
      <c r="T26" s="23"/>
      <c r="U26" s="23"/>
      <c r="V26" s="27"/>
      <c r="W26" s="28"/>
    </row>
    <row r="27" customFormat="false" ht="14.1" hidden="false" customHeight="true" outlineLevel="0" collapsed="false">
      <c r="A27" s="22" t="n">
        <v>198</v>
      </c>
      <c r="B27" s="23" t="n">
        <v>707147.22</v>
      </c>
      <c r="C27" s="23" t="n">
        <v>4227444.385</v>
      </c>
      <c r="D27" s="27" t="n">
        <v>14</v>
      </c>
      <c r="E27" s="28" t="n">
        <v>30</v>
      </c>
      <c r="F27" s="21"/>
      <c r="G27" s="22" t="n">
        <v>216</v>
      </c>
      <c r="H27" s="23" t="n">
        <v>707334.898</v>
      </c>
      <c r="I27" s="23" t="n">
        <v>4227292.335</v>
      </c>
      <c r="J27" s="27" t="n">
        <v>15</v>
      </c>
      <c r="K27" s="28" t="n">
        <v>18</v>
      </c>
      <c r="L27" s="8"/>
      <c r="M27" s="22" t="n">
        <v>235</v>
      </c>
      <c r="N27" s="23" t="n">
        <v>707165.703</v>
      </c>
      <c r="O27" s="23" t="n">
        <v>4227167.037</v>
      </c>
      <c r="P27" s="27" t="n">
        <v>22</v>
      </c>
      <c r="Q27" s="28" t="n">
        <v>20</v>
      </c>
      <c r="R27" s="21"/>
      <c r="S27" s="22"/>
      <c r="T27" s="23"/>
      <c r="U27" s="23"/>
      <c r="V27" s="27"/>
      <c r="W27" s="28"/>
    </row>
    <row r="28" customFormat="false" ht="14.1" hidden="false" customHeight="true" outlineLevel="0" collapsed="false">
      <c r="A28" s="22" t="n">
        <v>199</v>
      </c>
      <c r="B28" s="23" t="n">
        <v>707205.241</v>
      </c>
      <c r="C28" s="23" t="n">
        <v>4227444.674</v>
      </c>
      <c r="D28" s="27" t="n">
        <v>24</v>
      </c>
      <c r="E28" s="28" t="n">
        <v>30</v>
      </c>
      <c r="F28" s="21"/>
      <c r="G28" s="22" t="n">
        <v>217</v>
      </c>
      <c r="H28" s="23" t="n">
        <v>707279.167</v>
      </c>
      <c r="I28" s="23" t="n">
        <v>4227295.519</v>
      </c>
      <c r="J28" s="27" t="n">
        <v>18</v>
      </c>
      <c r="K28" s="28" t="n">
        <v>21</v>
      </c>
      <c r="L28" s="8"/>
      <c r="M28" s="22" t="n">
        <v>236</v>
      </c>
      <c r="N28" s="23" t="n">
        <v>707095.26</v>
      </c>
      <c r="O28" s="23" t="n">
        <v>4227164.43</v>
      </c>
      <c r="P28" s="27" t="n">
        <v>20</v>
      </c>
      <c r="Q28" s="28" t="n">
        <v>20</v>
      </c>
      <c r="R28" s="21"/>
      <c r="S28" s="22"/>
      <c r="T28" s="23"/>
      <c r="U28" s="23"/>
      <c r="V28" s="27"/>
      <c r="W28" s="28"/>
    </row>
    <row r="29" customFormat="false" ht="14.1" hidden="false" customHeight="true" outlineLevel="0" collapsed="false">
      <c r="A29" s="22" t="n">
        <v>200</v>
      </c>
      <c r="B29" s="23" t="n">
        <v>707251.38</v>
      </c>
      <c r="C29" s="23" t="n">
        <v>4227442.967</v>
      </c>
      <c r="D29" s="27" t="n">
        <v>26</v>
      </c>
      <c r="E29" s="28" t="n">
        <v>36</v>
      </c>
      <c r="F29" s="21"/>
      <c r="G29" s="22" t="n">
        <v>218</v>
      </c>
      <c r="H29" s="23" t="n">
        <v>707209.4</v>
      </c>
      <c r="I29" s="23" t="n">
        <v>4227288.395</v>
      </c>
      <c r="J29" s="27" t="n">
        <v>20</v>
      </c>
      <c r="K29" s="28" t="n">
        <v>22</v>
      </c>
      <c r="L29" s="8"/>
      <c r="M29" s="22" t="n">
        <v>237</v>
      </c>
      <c r="N29" s="23" t="n">
        <v>707049.106</v>
      </c>
      <c r="O29" s="23" t="n">
        <v>4227157.761</v>
      </c>
      <c r="P29" s="27" t="n">
        <v>17</v>
      </c>
      <c r="Q29" s="28" t="n">
        <v>13</v>
      </c>
      <c r="R29" s="21"/>
      <c r="S29" s="22"/>
      <c r="T29" s="23"/>
      <c r="U29" s="23"/>
      <c r="V29" s="27"/>
      <c r="W29" s="28"/>
    </row>
    <row r="30" customFormat="false" ht="14.1" hidden="false" customHeight="true" outlineLevel="0" collapsed="false">
      <c r="A30" s="30" t="n">
        <v>201</v>
      </c>
      <c r="B30" s="31" t="n">
        <v>707315.484</v>
      </c>
      <c r="C30" s="31" t="n">
        <v>4227448.234</v>
      </c>
      <c r="D30" s="32" t="n">
        <v>28</v>
      </c>
      <c r="E30" s="33" t="n">
        <v>34</v>
      </c>
      <c r="F30" s="21"/>
      <c r="G30" s="30" t="n">
        <v>219</v>
      </c>
      <c r="H30" s="31" t="n">
        <v>707155.235</v>
      </c>
      <c r="I30" s="31" t="n">
        <v>4227287.235</v>
      </c>
      <c r="J30" s="32" t="n">
        <v>23</v>
      </c>
      <c r="K30" s="33" t="n">
        <v>27</v>
      </c>
      <c r="L30" s="8"/>
      <c r="M30" s="30" t="n">
        <v>238</v>
      </c>
      <c r="N30" s="31" t="n">
        <v>707113.353</v>
      </c>
      <c r="O30" s="31" t="n">
        <v>4227100.191</v>
      </c>
      <c r="P30" s="32" t="n">
        <v>14</v>
      </c>
      <c r="Q30" s="33" t="n">
        <v>11</v>
      </c>
      <c r="R30" s="21"/>
      <c r="S30" s="30"/>
      <c r="T30" s="31"/>
      <c r="U30" s="31"/>
      <c r="V30" s="32"/>
      <c r="W30" s="33"/>
    </row>
    <row r="31" customFormat="false" ht="13.5" hidden="false" customHeight="true" outlineLevel="0" collapsed="false">
      <c r="A31" s="34"/>
      <c r="B31" s="34"/>
      <c r="C31" s="34"/>
      <c r="D31" s="34"/>
      <c r="E31" s="34"/>
      <c r="F31" s="34"/>
      <c r="G31" s="35"/>
      <c r="H31" s="35"/>
      <c r="I31" s="35"/>
      <c r="J31" s="8"/>
      <c r="K31" s="8"/>
      <c r="L31" s="8"/>
    </row>
    <row r="32" customFormat="false" ht="18.75" hidden="false" customHeight="true" outlineLevel="0" collapsed="false">
      <c r="A32" s="10" t="s">
        <v>16</v>
      </c>
      <c r="B32" s="10"/>
      <c r="C32" s="10"/>
      <c r="D32" s="10"/>
      <c r="E32" s="10"/>
      <c r="F32" s="10"/>
      <c r="G32" s="10"/>
      <c r="H32" s="10"/>
      <c r="I32" s="10"/>
      <c r="J32" s="10"/>
    </row>
    <row r="33" customFormat="false" ht="14.1" hidden="false" customHeight="true" outlineLevel="0" collapsed="false">
      <c r="A33" s="36" t="s">
        <v>11</v>
      </c>
      <c r="B33" s="37" t="s">
        <v>12</v>
      </c>
      <c r="C33" s="37" t="s">
        <v>13</v>
      </c>
      <c r="D33" s="38" t="s">
        <v>17</v>
      </c>
      <c r="E33" s="39" t="s">
        <v>18</v>
      </c>
      <c r="F33" s="38"/>
      <c r="G33" s="40" t="s">
        <v>19</v>
      </c>
      <c r="H33" s="38" t="s">
        <v>20</v>
      </c>
      <c r="I33" s="38" t="s">
        <v>21</v>
      </c>
      <c r="J33" s="41" t="s">
        <v>22</v>
      </c>
    </row>
    <row r="34" customFormat="false" ht="30" hidden="false" customHeight="true" outlineLevel="0" collapsed="false">
      <c r="A34" s="36"/>
      <c r="B34" s="37"/>
      <c r="C34" s="37"/>
      <c r="D34" s="38"/>
      <c r="E34" s="39"/>
      <c r="F34" s="42"/>
      <c r="G34" s="40"/>
      <c r="H34" s="38"/>
      <c r="I34" s="38"/>
      <c r="J34" s="41"/>
    </row>
    <row r="35" customFormat="false" ht="14.1" hidden="false" customHeight="true" outlineLevel="0" collapsed="false">
      <c r="A35" s="43" t="n">
        <v>247</v>
      </c>
      <c r="B35" s="23" t="n">
        <v>707112.59</v>
      </c>
      <c r="C35" s="23" t="n">
        <v>2227537.28</v>
      </c>
      <c r="D35" s="44" t="n">
        <v>246.5</v>
      </c>
      <c r="E35" s="44" t="n">
        <v>222.8</v>
      </c>
      <c r="F35" s="44"/>
      <c r="G35" s="44" t="n">
        <v>2.4</v>
      </c>
      <c r="H35" s="45" t="n">
        <f aca="false">1-((E35-G35)/(D35-G35))</f>
        <v>0.0970913560016387</v>
      </c>
      <c r="I35" s="46" t="n">
        <v>36</v>
      </c>
      <c r="J35" s="44" t="n">
        <v>28.1</v>
      </c>
    </row>
    <row r="36" customFormat="false" ht="14.1" hidden="false" customHeight="true" outlineLevel="0" collapsed="false">
      <c r="A36" s="43" t="n">
        <v>248</v>
      </c>
      <c r="B36" s="23" t="n">
        <v>707315.827</v>
      </c>
      <c r="C36" s="23" t="n">
        <v>4227551.609</v>
      </c>
      <c r="D36" s="44" t="n">
        <v>349.6</v>
      </c>
      <c r="E36" s="44" t="n">
        <v>233.3</v>
      </c>
      <c r="F36" s="44"/>
      <c r="G36" s="44" t="n">
        <v>2.4</v>
      </c>
      <c r="H36" s="45" t="n">
        <f aca="false">1-((E36-G36)/(D36-G36))</f>
        <v>0.334965437788018</v>
      </c>
      <c r="I36" s="46" t="n">
        <v>36</v>
      </c>
      <c r="J36" s="44" t="n">
        <v>28.6</v>
      </c>
    </row>
    <row r="37" customFormat="false" ht="14.1" hidden="false" customHeight="true" outlineLevel="0" collapsed="false">
      <c r="A37" s="43" t="n">
        <v>249</v>
      </c>
      <c r="B37" s="23" t="n">
        <v>707353.607</v>
      </c>
      <c r="C37" s="23" t="n">
        <v>4227428.087</v>
      </c>
      <c r="D37" s="44" t="n">
        <v>284.4</v>
      </c>
      <c r="E37" s="44" t="n">
        <v>277</v>
      </c>
      <c r="F37" s="44"/>
      <c r="G37" s="44" t="n">
        <v>2.4</v>
      </c>
      <c r="H37" s="45" t="n">
        <f aca="false">1-((E37-G37)/(D37-G37))</f>
        <v>0.0262411347517729</v>
      </c>
      <c r="I37" s="46" t="n">
        <v>36</v>
      </c>
      <c r="J37" s="44" t="n">
        <v>29.4</v>
      </c>
    </row>
    <row r="38" customFormat="false" ht="14.1" hidden="false" customHeight="true" outlineLevel="0" collapsed="false">
      <c r="A38" s="43" t="n">
        <v>250</v>
      </c>
      <c r="B38" s="23" t="n">
        <v>707366.114</v>
      </c>
      <c r="C38" s="23" t="n">
        <v>4227140.702</v>
      </c>
      <c r="D38" s="44" t="n">
        <v>302.6</v>
      </c>
      <c r="E38" s="44" t="n">
        <v>282.7</v>
      </c>
      <c r="F38" s="44"/>
      <c r="G38" s="44" t="n">
        <v>2.4</v>
      </c>
      <c r="H38" s="45" t="n">
        <f aca="false">1-((E38-G38)/(D38-G38))</f>
        <v>0.0662891405729514</v>
      </c>
      <c r="I38" s="46" t="n">
        <v>36</v>
      </c>
      <c r="J38" s="44" t="n">
        <v>29</v>
      </c>
    </row>
    <row r="39" customFormat="false" ht="14.1" hidden="false" customHeight="true" outlineLevel="0" collapsed="false">
      <c r="A39" s="43" t="n">
        <v>251</v>
      </c>
      <c r="B39" s="23" t="n">
        <v>707278.002</v>
      </c>
      <c r="C39" s="23" t="n">
        <v>4227057.694</v>
      </c>
      <c r="D39" s="44" t="n">
        <v>310.8</v>
      </c>
      <c r="E39" s="44" t="n">
        <v>292.3</v>
      </c>
      <c r="F39" s="44"/>
      <c r="G39" s="44" t="n">
        <v>2.4</v>
      </c>
      <c r="H39" s="45" t="n">
        <f aca="false">1-((E39-G39)/(D39-G39))</f>
        <v>0.0599870298313878</v>
      </c>
      <c r="I39" s="46" t="n">
        <v>36</v>
      </c>
      <c r="J39" s="44" t="n">
        <v>28.1</v>
      </c>
    </row>
    <row r="40" customFormat="false" ht="14.1" hidden="false" customHeight="true" outlineLevel="0" collapsed="false">
      <c r="A40" s="43" t="n">
        <v>252</v>
      </c>
      <c r="B40" s="23" t="n">
        <v>707168.661</v>
      </c>
      <c r="C40" s="23" t="n">
        <v>4227077.299</v>
      </c>
      <c r="D40" s="44" t="n">
        <v>367.9</v>
      </c>
      <c r="E40" s="44" t="n">
        <v>332.4</v>
      </c>
      <c r="F40" s="44"/>
      <c r="G40" s="44" t="n">
        <v>2.4</v>
      </c>
      <c r="H40" s="45" t="n">
        <f aca="false">1-((E40-G40)/(D40-G40))</f>
        <v>0.0971272229822161</v>
      </c>
      <c r="I40" s="46" t="n">
        <v>36</v>
      </c>
      <c r="J40" s="44" t="n">
        <v>28</v>
      </c>
    </row>
    <row r="41" customFormat="false" ht="14.1" hidden="false" customHeight="true" outlineLevel="0" collapsed="false">
      <c r="A41" s="43"/>
      <c r="B41" s="43"/>
      <c r="C41" s="43"/>
      <c r="D41" s="43"/>
      <c r="E41" s="43"/>
      <c r="F41" s="43"/>
      <c r="G41" s="43"/>
      <c r="H41" s="45" t="n">
        <f aca="false">AVERAGE(H35:H40)</f>
        <v>0.113616886987998</v>
      </c>
      <c r="I41" s="43"/>
      <c r="J41" s="45" t="n">
        <f aca="false">AVERAGE(J35:J40)</f>
        <v>28.5333333333333</v>
      </c>
    </row>
    <row r="42" customFormat="false" ht="14.1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</row>
    <row r="43" customFormat="false" ht="14.1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</row>
    <row r="44" customFormat="false" ht="14.1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</row>
    <row r="45" customFormat="false" ht="14.1" hidden="false" customHeight="tru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</row>
    <row r="46" customFormat="false" ht="14.1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</row>
    <row r="47" customFormat="false" ht="14.1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</row>
    <row r="48" customFormat="false" ht="14.1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</row>
    <row r="49" customFormat="false" ht="14.1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</row>
    <row r="50" customFormat="false" ht="14.1" hidden="false" customHeight="true" outlineLevel="0" collapsed="false">
      <c r="A50" s="47"/>
      <c r="B50" s="47"/>
      <c r="C50" s="47"/>
      <c r="D50" s="47"/>
      <c r="E50" s="47"/>
      <c r="F50" s="47"/>
      <c r="G50" s="47"/>
      <c r="H50" s="47"/>
      <c r="I50" s="34"/>
    </row>
    <row r="51" customFormat="false" ht="14.1" hidden="false" customHeight="true" outlineLevel="0" collapsed="false">
      <c r="A51" s="47"/>
      <c r="B51" s="47"/>
      <c r="C51" s="47"/>
      <c r="D51" s="47"/>
      <c r="E51" s="47"/>
      <c r="F51" s="47"/>
      <c r="G51" s="47"/>
      <c r="H51" s="47"/>
      <c r="I51" s="34"/>
    </row>
    <row r="52" customFormat="false" ht="14.1" hidden="false" customHeight="true" outlineLevel="0" collapsed="false">
      <c r="A52" s="47"/>
      <c r="B52" s="47"/>
      <c r="C52" s="47"/>
      <c r="D52" s="47"/>
      <c r="E52" s="47"/>
      <c r="F52" s="47"/>
      <c r="G52" s="47"/>
      <c r="H52" s="47"/>
      <c r="I52" s="34"/>
    </row>
    <row r="53" customFormat="false" ht="14.1" hidden="false" customHeight="true" outlineLevel="0" collapsed="false">
      <c r="A53" s="47"/>
      <c r="B53" s="47"/>
      <c r="C53" s="47"/>
      <c r="D53" s="47"/>
      <c r="E53" s="47"/>
      <c r="F53" s="47"/>
      <c r="G53" s="47"/>
      <c r="H53" s="47"/>
      <c r="I53" s="34"/>
    </row>
    <row r="54" customFormat="false" ht="14.1" hidden="false" customHeight="true" outlineLevel="0" collapsed="false">
      <c r="A54" s="47"/>
      <c r="B54" s="47"/>
      <c r="C54" s="47"/>
      <c r="D54" s="47"/>
      <c r="E54" s="47"/>
      <c r="F54" s="47"/>
      <c r="G54" s="47"/>
      <c r="H54" s="47"/>
      <c r="I54" s="34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34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34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34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34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34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34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34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34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34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34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34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34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34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34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34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34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34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34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34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34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34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34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34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34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34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34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34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34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34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34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34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34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34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34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34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34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34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34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34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34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34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34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34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34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34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34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34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34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34"/>
    </row>
  </sheetData>
  <mergeCells count="33">
    <mergeCell ref="A1:K1"/>
    <mergeCell ref="A2:K2"/>
    <mergeCell ref="A10:W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S11:S12"/>
    <mergeCell ref="T11:T12"/>
    <mergeCell ref="U11:U12"/>
    <mergeCell ref="V11:V12"/>
    <mergeCell ref="W11:W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 </cp:lastModifiedBy>
  <cp:lastPrinted>2006-05-25T04:49:58Z</cp:lastPrinted>
  <dcterms:modified xsi:type="dcterms:W3CDTF">2009-08-10T02:38:28Z</dcterms:modified>
  <cp:revision>0</cp:revision>
  <dc:subject/>
  <dc:title/>
</cp:coreProperties>
</file>